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00" sheetId="1" state="visible" r:id="rId2"/>
    <sheet name="2007" sheetId="2" state="visible" r:id="rId3"/>
  </sheets>
  <definedNames>
    <definedName function="false" hidden="false" localSheetId="1" name="_xlnm.Print_Titles" vbProcedure="false">'2007'!$8:$11</definedName>
    <definedName function="false" hidden="false" localSheetId="0" name="_xlnm.Print_Titles" vbProcedure="false">'300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0">
  <si>
    <t xml:space="preserve">CAPITULO</t>
  </si>
  <si>
    <t xml:space="preserve">CONCEPTO</t>
  </si>
  <si>
    <t xml:space="preserve">SERVICIOS GENERALES 2010</t>
  </si>
  <si>
    <t xml:space="preserve">Cta.</t>
  </si>
  <si>
    <t xml:space="preserve">Descrip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</t>
  </si>
  <si>
    <t xml:space="preserve">Servicio Postal</t>
  </si>
  <si>
    <t xml:space="preserve">Servicio Telefónico Convencional </t>
  </si>
  <si>
    <t xml:space="preserve">Servicio Telefónico Celular </t>
  </si>
  <si>
    <t xml:space="preserve">Servicio de Energía Eléctrica</t>
  </si>
  <si>
    <t xml:space="preserve">Servicio de Agua Potable</t>
  </si>
  <si>
    <t xml:space="preserve">Servicio de Conduccion y Señales Analógicas y Digitales</t>
  </si>
  <si>
    <t xml:space="preserve">Arrendamiento de Edificio.</t>
  </si>
  <si>
    <t xml:space="preserve">Arrendamientos de Mobiliario y Equipo</t>
  </si>
  <si>
    <t xml:space="preserve">Apoyos Legislativos.</t>
  </si>
  <si>
    <t xml:space="preserve">Fletes y Maniobras</t>
  </si>
  <si>
    <t xml:space="preserve">Servicios Bancarios y Financieros.</t>
  </si>
  <si>
    <t xml:space="preserve">Seguros de Bienes Patrimoniales</t>
  </si>
  <si>
    <t xml:space="preserve">Otros Impuestos y Derechos </t>
  </si>
  <si>
    <t xml:space="preserve">Patentes, Regalías y Otros</t>
  </si>
  <si>
    <t xml:space="preserve">Otros servicios comerciales</t>
  </si>
  <si>
    <t xml:space="preserve">Mtto y conservación de mob. y eq.</t>
  </si>
  <si>
    <t xml:space="preserve">Mtto y  conservación de bienes inf.</t>
  </si>
  <si>
    <t xml:space="preserve">Mtto y  conservación de inmuebles</t>
  </si>
  <si>
    <t xml:space="preserve">Servicio de lavandería limpieza y fum</t>
  </si>
  <si>
    <t xml:space="preserve">Mtto y conservación de vehículos of.</t>
  </si>
  <si>
    <t xml:space="preserve">Gastos de Propaganda</t>
  </si>
  <si>
    <t xml:space="preserve">Viáticos y Pasajes </t>
  </si>
  <si>
    <t xml:space="preserve">Gastos de Orden Social </t>
  </si>
  <si>
    <t xml:space="preserve">Congresos, Convenciones y Exposiciones</t>
  </si>
  <si>
    <t xml:space="preserve">Gastos de Representación</t>
  </si>
  <si>
    <t xml:space="preserve">Asistencia Legislativa</t>
  </si>
  <si>
    <t xml:space="preserve">Atención Ciudadana</t>
  </si>
  <si>
    <t xml:space="preserve">Gastos Directos de Fracción</t>
  </si>
  <si>
    <t xml:space="preserve">Fondo de Ahorro</t>
  </si>
  <si>
    <t xml:space="preserve">Retiro por Conclusión Legislativa</t>
  </si>
  <si>
    <t xml:space="preserve">Total</t>
  </si>
  <si>
    <t xml:space="preserve">SERVICIOS GENERALES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4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illares_PSTO 2007,caps 1000-5000, 08-ENE-07, OK INCL A.PSTALES Y ANT MIN DIC'07(TODAS)" xfId="46"/>
    <cellStyle name="Millares_PTO SER GRAL CAP - 3000" xfId="47"/>
    <cellStyle name="Moneda_PTO SER GRAL CAP - 3000" xfId="48"/>
    <cellStyle name="Neutral 1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37360</xdr:colOff>
      <xdr:row>8</xdr:row>
      <xdr:rowOff>152280</xdr:rowOff>
    </xdr:to>
    <xdr:pic>
      <xdr:nvPicPr>
        <xdr:cNvPr id="0" name="Picture 1" descr="logotipo LIX"/>
        <xdr:cNvPicPr/>
      </xdr:nvPicPr>
      <xdr:blipFill>
        <a:blip r:embed="rId1"/>
        <a:stretch/>
      </xdr:blipFill>
      <xdr:spPr>
        <a:xfrm>
          <a:off x="0" y="0"/>
          <a:ext cx="12495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37360</xdr:colOff>
      <xdr:row>8</xdr:row>
      <xdr:rowOff>152280</xdr:rowOff>
    </xdr:to>
    <xdr:pic>
      <xdr:nvPicPr>
        <xdr:cNvPr id="1" name="Picture 1" descr="logotipo LIX"/>
        <xdr:cNvPicPr/>
      </xdr:nvPicPr>
      <xdr:blipFill>
        <a:blip r:embed="rId1"/>
        <a:stretch/>
      </xdr:blipFill>
      <xdr:spPr>
        <a:xfrm>
          <a:off x="0" y="0"/>
          <a:ext cx="12495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14" min="7" style="1" width="11.28"/>
    <col collapsed="false" customWidth="true" hidden="false" outlineLevel="0" max="15" min="15" style="1" width="13.28"/>
    <col collapsed="false" customWidth="true" hidden="false" outlineLevel="0" max="16" min="16" style="2" width="3.14"/>
    <col collapsed="false" customWidth="true" hidden="false" outlineLevel="0" max="17" min="17" style="1" width="17.7"/>
    <col collapsed="false" customWidth="false" hidden="false" outlineLevel="0" max="257" min="18" style="1" width="11.42"/>
  </cols>
  <sheetData>
    <row r="11" customFormat="false" ht="12" hidden="false" customHeight="true" outlineLevel="0" collapsed="false">
      <c r="B11" s="3" t="s">
        <v>0</v>
      </c>
      <c r="C11" s="3" t="s">
        <v>1</v>
      </c>
      <c r="D11" s="3"/>
      <c r="E11" s="3"/>
    </row>
    <row r="12" customFormat="false" ht="24" hidden="false" customHeight="true" outlineLevel="0" collapsed="false">
      <c r="B12" s="4" t="n">
        <v>3000</v>
      </c>
      <c r="C12" s="4" t="s">
        <v>2</v>
      </c>
      <c r="D12" s="4"/>
      <c r="E12" s="4"/>
    </row>
    <row r="14" customFormat="false" ht="12.75" hidden="false" customHeight="true" outlineLevel="0" collapsed="false">
      <c r="A14" s="5" t="s">
        <v>3</v>
      </c>
      <c r="B14" s="6" t="s">
        <v>4</v>
      </c>
      <c r="C14" s="7" t="s">
        <v>5</v>
      </c>
      <c r="D14" s="7" t="s">
        <v>6</v>
      </c>
      <c r="E14" s="7" t="s">
        <v>7</v>
      </c>
      <c r="F14" s="8" t="s">
        <v>8</v>
      </c>
      <c r="G14" s="7" t="s">
        <v>9</v>
      </c>
      <c r="H14" s="7" t="s">
        <v>10</v>
      </c>
      <c r="I14" s="8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16</v>
      </c>
      <c r="O14" s="8" t="s">
        <v>17</v>
      </c>
      <c r="P14" s="9"/>
      <c r="Q14" s="10"/>
    </row>
    <row r="15" s="17" customFormat="true" ht="11.25" hidden="true" customHeight="false" outlineLevel="0" collapsed="false">
      <c r="A15" s="11" t="n">
        <v>3101</v>
      </c>
      <c r="B15" s="12" t="s">
        <v>18</v>
      </c>
      <c r="C15" s="13" t="n">
        <v>37758</v>
      </c>
      <c r="D15" s="13" t="n">
        <v>3494</v>
      </c>
      <c r="E15" s="13" t="n">
        <v>3494</v>
      </c>
      <c r="F15" s="13" t="n">
        <v>3494</v>
      </c>
      <c r="G15" s="13" t="n">
        <v>3494</v>
      </c>
      <c r="H15" s="13" t="n">
        <v>3494</v>
      </c>
      <c r="I15" s="13" t="n">
        <v>37758</v>
      </c>
      <c r="J15" s="13" t="n">
        <v>3494</v>
      </c>
      <c r="K15" s="13" t="n">
        <v>3494</v>
      </c>
      <c r="L15" s="13" t="n">
        <v>3494</v>
      </c>
      <c r="M15" s="13" t="n">
        <v>3494</v>
      </c>
      <c r="N15" s="13" t="n">
        <v>3494</v>
      </c>
      <c r="O15" s="14" t="n">
        <f aca="false">SUM(C15:N15)</f>
        <v>110456</v>
      </c>
      <c r="P15" s="15"/>
      <c r="Q15" s="16"/>
    </row>
    <row r="16" s="17" customFormat="true" ht="11.25" hidden="true" customHeight="false" outlineLevel="0" collapsed="false">
      <c r="A16" s="18" t="n">
        <v>3103</v>
      </c>
      <c r="B16" s="19" t="s">
        <v>19</v>
      </c>
      <c r="C16" s="20" t="n">
        <v>55157</v>
      </c>
      <c r="D16" s="20" t="n">
        <v>55157</v>
      </c>
      <c r="E16" s="20" t="n">
        <v>55157</v>
      </c>
      <c r="F16" s="20" t="n">
        <v>55157</v>
      </c>
      <c r="G16" s="20" t="n">
        <v>55157</v>
      </c>
      <c r="H16" s="20" t="n">
        <v>55157</v>
      </c>
      <c r="I16" s="20" t="n">
        <v>55157</v>
      </c>
      <c r="J16" s="20" t="n">
        <v>55157</v>
      </c>
      <c r="K16" s="20" t="n">
        <v>55157</v>
      </c>
      <c r="L16" s="20" t="n">
        <v>55157</v>
      </c>
      <c r="M16" s="20" t="n">
        <v>55157</v>
      </c>
      <c r="N16" s="20" t="n">
        <v>55157</v>
      </c>
      <c r="O16" s="14" t="n">
        <f aca="false">SUM(C16:N16)</f>
        <v>661884</v>
      </c>
      <c r="P16" s="21"/>
      <c r="Q16" s="16"/>
    </row>
    <row r="17" s="17" customFormat="true" ht="11.25" hidden="true" customHeight="false" outlineLevel="0" collapsed="false">
      <c r="A17" s="18" t="n">
        <v>3104</v>
      </c>
      <c r="B17" s="19" t="s">
        <v>20</v>
      </c>
      <c r="C17" s="20" t="n">
        <v>104163</v>
      </c>
      <c r="D17" s="20" t="n">
        <v>104163</v>
      </c>
      <c r="E17" s="20" t="n">
        <v>104163</v>
      </c>
      <c r="F17" s="20" t="n">
        <v>104163</v>
      </c>
      <c r="G17" s="20" t="n">
        <v>104163</v>
      </c>
      <c r="H17" s="20" t="n">
        <v>104163</v>
      </c>
      <c r="I17" s="20" t="n">
        <v>104163</v>
      </c>
      <c r="J17" s="20" t="n">
        <v>104163</v>
      </c>
      <c r="K17" s="20" t="n">
        <v>104163</v>
      </c>
      <c r="L17" s="20" t="n">
        <v>104163</v>
      </c>
      <c r="M17" s="20" t="n">
        <v>104163</v>
      </c>
      <c r="N17" s="20" t="n">
        <v>104163</v>
      </c>
      <c r="O17" s="14" t="n">
        <f aca="false">SUM(C17:N17)</f>
        <v>1249956</v>
      </c>
      <c r="P17" s="21"/>
      <c r="Q17" s="16"/>
    </row>
    <row r="18" s="17" customFormat="true" ht="11.25" hidden="true" customHeight="false" outlineLevel="0" collapsed="false">
      <c r="A18" s="18" t="n">
        <v>3106</v>
      </c>
      <c r="B18" s="19" t="s">
        <v>21</v>
      </c>
      <c r="C18" s="20" t="n">
        <v>31574</v>
      </c>
      <c r="D18" s="20" t="n">
        <v>31574</v>
      </c>
      <c r="E18" s="20" t="n">
        <v>31574</v>
      </c>
      <c r="F18" s="20" t="n">
        <v>31574</v>
      </c>
      <c r="G18" s="20" t="n">
        <v>31574</v>
      </c>
      <c r="H18" s="20" t="n">
        <v>31574</v>
      </c>
      <c r="I18" s="20" t="n">
        <v>31574</v>
      </c>
      <c r="J18" s="20" t="n">
        <v>31574</v>
      </c>
      <c r="K18" s="20" t="n">
        <v>31574</v>
      </c>
      <c r="L18" s="20" t="n">
        <v>31574</v>
      </c>
      <c r="M18" s="20" t="n">
        <v>31574</v>
      </c>
      <c r="N18" s="20" t="n">
        <v>31574</v>
      </c>
      <c r="O18" s="14" t="n">
        <f aca="false">SUM(C18:N18)</f>
        <v>378888</v>
      </c>
      <c r="P18" s="21"/>
      <c r="Q18" s="16"/>
    </row>
    <row r="19" s="17" customFormat="true" ht="11.25" hidden="true" customHeight="false" outlineLevel="0" collapsed="false">
      <c r="A19" s="18" t="n">
        <v>3107</v>
      </c>
      <c r="B19" s="19" t="s">
        <v>22</v>
      </c>
      <c r="C19" s="20" t="n">
        <v>2616</v>
      </c>
      <c r="D19" s="20" t="n">
        <v>2616</v>
      </c>
      <c r="E19" s="20" t="n">
        <v>2616</v>
      </c>
      <c r="F19" s="20" t="n">
        <v>2616</v>
      </c>
      <c r="G19" s="20" t="n">
        <v>2616</v>
      </c>
      <c r="H19" s="20" t="n">
        <v>2616</v>
      </c>
      <c r="I19" s="20" t="n">
        <v>2616</v>
      </c>
      <c r="J19" s="20" t="n">
        <v>2616</v>
      </c>
      <c r="K19" s="20" t="n">
        <v>2616</v>
      </c>
      <c r="L19" s="20" t="n">
        <v>2616</v>
      </c>
      <c r="M19" s="20" t="n">
        <v>2616</v>
      </c>
      <c r="N19" s="20" t="n">
        <v>2616</v>
      </c>
      <c r="O19" s="14" t="n">
        <f aca="false">SUM(C19:N19)</f>
        <v>31392</v>
      </c>
      <c r="P19" s="21"/>
      <c r="Q19" s="16"/>
    </row>
    <row r="20" s="17" customFormat="true" ht="22.5" hidden="true" customHeight="false" outlineLevel="0" collapsed="false">
      <c r="A20" s="18" t="n">
        <v>3109</v>
      </c>
      <c r="B20" s="19" t="s">
        <v>23</v>
      </c>
      <c r="C20" s="20" t="n">
        <v>15698</v>
      </c>
      <c r="D20" s="20" t="n">
        <v>15698</v>
      </c>
      <c r="E20" s="20" t="n">
        <v>22379</v>
      </c>
      <c r="F20" s="20" t="n">
        <v>15698</v>
      </c>
      <c r="G20" s="20" t="n">
        <v>15698</v>
      </c>
      <c r="H20" s="20" t="n">
        <v>15698</v>
      </c>
      <c r="I20" s="20" t="n">
        <v>15698</v>
      </c>
      <c r="J20" s="20" t="n">
        <v>15698</v>
      </c>
      <c r="K20" s="20" t="n">
        <v>15698</v>
      </c>
      <c r="L20" s="20" t="n">
        <v>15698</v>
      </c>
      <c r="M20" s="20" t="n">
        <v>15698</v>
      </c>
      <c r="N20" s="20" t="n">
        <v>15698</v>
      </c>
      <c r="O20" s="14" t="n">
        <f aca="false">SUM(C20:N20)</f>
        <v>195057</v>
      </c>
      <c r="P20" s="21"/>
      <c r="Q20" s="16"/>
    </row>
    <row r="21" s="17" customFormat="true" ht="11.25" hidden="true" customHeight="false" outlineLevel="0" collapsed="false">
      <c r="A21" s="18" t="n">
        <v>3201</v>
      </c>
      <c r="B21" s="19" t="s">
        <v>24</v>
      </c>
      <c r="C21" s="20" t="n">
        <v>9359</v>
      </c>
      <c r="D21" s="20" t="n">
        <v>9359</v>
      </c>
      <c r="E21" s="20" t="n">
        <v>9359</v>
      </c>
      <c r="F21" s="20" t="n">
        <v>9359</v>
      </c>
      <c r="G21" s="20" t="n">
        <v>9359</v>
      </c>
      <c r="H21" s="20" t="n">
        <v>9359</v>
      </c>
      <c r="I21" s="20" t="n">
        <v>9359</v>
      </c>
      <c r="J21" s="20" t="n">
        <v>9359</v>
      </c>
      <c r="K21" s="20" t="n">
        <v>9359</v>
      </c>
      <c r="L21" s="20" t="n">
        <v>9359</v>
      </c>
      <c r="M21" s="20" t="n">
        <v>9359</v>
      </c>
      <c r="N21" s="20" t="n">
        <v>9359</v>
      </c>
      <c r="O21" s="14" t="n">
        <f aca="false">SUM(C21:N21)</f>
        <v>112308</v>
      </c>
      <c r="P21" s="21"/>
      <c r="Q21" s="16"/>
    </row>
    <row r="22" s="17" customFormat="true" ht="22.5" hidden="true" customHeight="false" outlineLevel="0" collapsed="false">
      <c r="A22" s="18" t="n">
        <v>3203</v>
      </c>
      <c r="B22" s="19" t="s">
        <v>25</v>
      </c>
      <c r="C22" s="20" t="n">
        <v>1458</v>
      </c>
      <c r="D22" s="20" t="n">
        <v>0</v>
      </c>
      <c r="E22" s="20" t="n">
        <v>1458</v>
      </c>
      <c r="F22" s="20" t="n">
        <v>0</v>
      </c>
      <c r="G22" s="20" t="n">
        <v>1458</v>
      </c>
      <c r="H22" s="20" t="n">
        <v>0</v>
      </c>
      <c r="I22" s="20" t="n">
        <v>1458</v>
      </c>
      <c r="J22" s="20" t="n">
        <v>0</v>
      </c>
      <c r="K22" s="20" t="n">
        <v>1458</v>
      </c>
      <c r="L22" s="20" t="n">
        <v>0</v>
      </c>
      <c r="M22" s="20" t="n">
        <v>1458</v>
      </c>
      <c r="N22" s="20" t="n">
        <v>0</v>
      </c>
      <c r="O22" s="14" t="n">
        <f aca="false">SUM(C22:N22)</f>
        <v>8748</v>
      </c>
      <c r="P22" s="21"/>
      <c r="Q22" s="16"/>
    </row>
    <row r="23" s="17" customFormat="true" ht="11.25" hidden="true" customHeight="false" outlineLevel="0" collapsed="false">
      <c r="A23" s="18" t="n">
        <v>3301</v>
      </c>
      <c r="B23" s="19" t="s">
        <v>26</v>
      </c>
      <c r="C23" s="20" t="n">
        <v>810000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14" t="n">
        <f aca="false">SUM(C23:N23)</f>
        <v>8100000</v>
      </c>
      <c r="P23" s="21"/>
      <c r="Q23" s="16"/>
    </row>
    <row r="24" s="17" customFormat="true" ht="11.25" hidden="true" customHeight="false" outlineLevel="0" collapsed="false">
      <c r="A24" s="18" t="n">
        <v>3402</v>
      </c>
      <c r="B24" s="19" t="s">
        <v>27</v>
      </c>
      <c r="C24" s="20" t="n">
        <v>1458</v>
      </c>
      <c r="D24" s="20" t="n">
        <v>0</v>
      </c>
      <c r="E24" s="20" t="n">
        <v>0</v>
      </c>
      <c r="F24" s="20" t="n">
        <v>0</v>
      </c>
      <c r="G24" s="20" t="n">
        <v>1458</v>
      </c>
      <c r="H24" s="20" t="n">
        <v>0</v>
      </c>
      <c r="I24" s="20" t="n">
        <v>0</v>
      </c>
      <c r="J24" s="20" t="n">
        <v>0</v>
      </c>
      <c r="K24" s="20" t="n">
        <v>1458</v>
      </c>
      <c r="L24" s="20" t="n">
        <v>0</v>
      </c>
      <c r="M24" s="20" t="n">
        <v>0</v>
      </c>
      <c r="N24" s="20" t="n">
        <v>0</v>
      </c>
      <c r="O24" s="14" t="n">
        <f aca="false">SUM(C24:N24)</f>
        <v>4374</v>
      </c>
      <c r="P24" s="21"/>
      <c r="Q24" s="16"/>
    </row>
    <row r="25" s="17" customFormat="true" ht="11.25" hidden="true" customHeight="false" outlineLevel="0" collapsed="false">
      <c r="A25" s="18" t="n">
        <v>3403</v>
      </c>
      <c r="B25" s="19" t="s">
        <v>28</v>
      </c>
      <c r="C25" s="20" t="n">
        <v>1470</v>
      </c>
      <c r="D25" s="20" t="n">
        <v>1470</v>
      </c>
      <c r="E25" s="20" t="n">
        <v>1470</v>
      </c>
      <c r="F25" s="20" t="n">
        <v>1470</v>
      </c>
      <c r="G25" s="20" t="n">
        <v>1470</v>
      </c>
      <c r="H25" s="20" t="n">
        <v>1470</v>
      </c>
      <c r="I25" s="20" t="n">
        <v>1470</v>
      </c>
      <c r="J25" s="20" t="n">
        <v>1470</v>
      </c>
      <c r="K25" s="20" t="n">
        <v>1470</v>
      </c>
      <c r="L25" s="20" t="n">
        <v>1470</v>
      </c>
      <c r="M25" s="20" t="n">
        <v>1470</v>
      </c>
      <c r="N25" s="20" t="n">
        <v>1470</v>
      </c>
      <c r="O25" s="14" t="n">
        <f aca="false">SUM(C25:N25)</f>
        <v>17640</v>
      </c>
      <c r="P25" s="21"/>
      <c r="Q25" s="16"/>
    </row>
    <row r="26" s="17" customFormat="true" ht="11.25" hidden="true" customHeight="false" outlineLevel="0" collapsed="false">
      <c r="A26" s="18" t="n">
        <v>3404</v>
      </c>
      <c r="B26" s="19" t="s">
        <v>29</v>
      </c>
      <c r="C26" s="20" t="n">
        <v>0</v>
      </c>
      <c r="D26" s="20" t="n">
        <v>11968</v>
      </c>
      <c r="E26" s="20" t="n">
        <v>0</v>
      </c>
      <c r="F26" s="20" t="n">
        <v>0</v>
      </c>
      <c r="G26" s="20" t="n">
        <v>12725</v>
      </c>
      <c r="H26" s="20" t="n">
        <v>0</v>
      </c>
      <c r="I26" s="20" t="n">
        <v>0</v>
      </c>
      <c r="J26" s="20" t="n">
        <v>5451</v>
      </c>
      <c r="K26" s="20" t="n">
        <v>0</v>
      </c>
      <c r="L26" s="20" t="n">
        <v>0</v>
      </c>
      <c r="M26" s="20" t="n">
        <v>0</v>
      </c>
      <c r="N26" s="20" t="n">
        <v>0</v>
      </c>
      <c r="O26" s="14" t="n">
        <f aca="false">SUM(C26:N26)</f>
        <v>30144</v>
      </c>
      <c r="P26" s="21"/>
      <c r="Q26" s="16"/>
    </row>
    <row r="27" s="17" customFormat="true" ht="11.25" hidden="true" customHeight="false" outlineLevel="0" collapsed="false">
      <c r="A27" s="18" t="n">
        <v>3407</v>
      </c>
      <c r="B27" s="19" t="s">
        <v>30</v>
      </c>
      <c r="C27" s="20" t="n">
        <v>0</v>
      </c>
      <c r="D27" s="20" t="n">
        <v>3771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14" t="n">
        <f aca="false">SUM(C27:N27)</f>
        <v>37717</v>
      </c>
      <c r="P27" s="21"/>
      <c r="Q27" s="16"/>
    </row>
    <row r="28" s="17" customFormat="true" ht="11.25" hidden="true" customHeight="false" outlineLevel="0" collapsed="false">
      <c r="A28" s="18" t="n">
        <v>3409</v>
      </c>
      <c r="B28" s="19" t="s">
        <v>31</v>
      </c>
      <c r="C28" s="20" t="n">
        <v>261209</v>
      </c>
      <c r="D28" s="20" t="n">
        <v>28628</v>
      </c>
      <c r="E28" s="20" t="n">
        <v>0</v>
      </c>
      <c r="F28" s="20" t="n">
        <v>3014</v>
      </c>
      <c r="G28" s="20" t="n">
        <v>0</v>
      </c>
      <c r="H28" s="20" t="n">
        <v>893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14" t="n">
        <f aca="false">SUM(C28:N28)</f>
        <v>293744</v>
      </c>
      <c r="P28" s="21"/>
      <c r="Q28" s="16"/>
    </row>
    <row r="29" s="17" customFormat="true" ht="11.25" hidden="true" customHeight="false" outlineLevel="0" collapsed="false">
      <c r="A29" s="18" t="n">
        <v>3413</v>
      </c>
      <c r="B29" s="19" t="s">
        <v>32</v>
      </c>
      <c r="C29" s="20" t="n">
        <v>972</v>
      </c>
      <c r="D29" s="20" t="n">
        <v>972</v>
      </c>
      <c r="E29" s="20" t="n">
        <v>972</v>
      </c>
      <c r="F29" s="20" t="n">
        <v>972</v>
      </c>
      <c r="G29" s="20" t="n">
        <v>972</v>
      </c>
      <c r="H29" s="20" t="n">
        <v>972</v>
      </c>
      <c r="I29" s="20" t="n">
        <v>972</v>
      </c>
      <c r="J29" s="20" t="n">
        <v>972</v>
      </c>
      <c r="K29" s="20" t="n">
        <v>972</v>
      </c>
      <c r="L29" s="20" t="n">
        <v>972</v>
      </c>
      <c r="M29" s="20" t="n">
        <v>972</v>
      </c>
      <c r="N29" s="20" t="n">
        <v>972</v>
      </c>
      <c r="O29" s="14" t="n">
        <f aca="false">SUM(C29:N29)</f>
        <v>11664</v>
      </c>
      <c r="P29" s="21"/>
      <c r="Q29" s="16"/>
    </row>
    <row r="30" s="17" customFormat="true" ht="11.25" hidden="true" customHeight="false" outlineLevel="0" collapsed="false">
      <c r="A30" s="18" t="n">
        <v>3501</v>
      </c>
      <c r="B30" s="19" t="s">
        <v>33</v>
      </c>
      <c r="C30" s="20" t="n">
        <v>76026</v>
      </c>
      <c r="D30" s="20" t="n">
        <v>8526</v>
      </c>
      <c r="E30" s="20" t="n">
        <v>8526</v>
      </c>
      <c r="F30" s="20" t="n">
        <v>8526</v>
      </c>
      <c r="G30" s="20" t="n">
        <v>8526</v>
      </c>
      <c r="H30" s="20" t="n">
        <v>8526</v>
      </c>
      <c r="I30" s="20" t="n">
        <v>8526</v>
      </c>
      <c r="J30" s="20" t="n">
        <v>8526</v>
      </c>
      <c r="K30" s="20" t="n">
        <v>16026</v>
      </c>
      <c r="L30" s="20" t="n">
        <v>8526</v>
      </c>
      <c r="M30" s="20" t="n">
        <v>8526</v>
      </c>
      <c r="N30" s="20" t="n">
        <v>8526</v>
      </c>
      <c r="O30" s="14" t="n">
        <f aca="false">SUM(C30:N30)</f>
        <v>177312</v>
      </c>
      <c r="P30" s="21"/>
      <c r="Q30" s="16"/>
    </row>
    <row r="31" s="17" customFormat="true" ht="11.25" hidden="true" customHeight="false" outlineLevel="0" collapsed="false">
      <c r="A31" s="18" t="n">
        <v>3502</v>
      </c>
      <c r="B31" s="19" t="s">
        <v>34</v>
      </c>
      <c r="C31" s="20" t="n">
        <v>2431</v>
      </c>
      <c r="D31" s="20" t="n">
        <v>2431</v>
      </c>
      <c r="E31" s="20" t="n">
        <v>54100</v>
      </c>
      <c r="F31" s="20" t="n">
        <v>2431</v>
      </c>
      <c r="G31" s="20" t="n">
        <v>2431</v>
      </c>
      <c r="H31" s="20" t="n">
        <v>2431</v>
      </c>
      <c r="I31" s="20" t="n">
        <v>2431</v>
      </c>
      <c r="J31" s="20" t="n">
        <v>2431</v>
      </c>
      <c r="K31" s="20" t="n">
        <v>2431</v>
      </c>
      <c r="L31" s="20" t="n">
        <v>2431</v>
      </c>
      <c r="M31" s="20" t="n">
        <v>2431</v>
      </c>
      <c r="N31" s="20" t="n">
        <v>2431</v>
      </c>
      <c r="O31" s="14" t="n">
        <f aca="false">SUM(C31:N31)</f>
        <v>80841</v>
      </c>
      <c r="P31" s="21"/>
      <c r="Q31" s="16"/>
    </row>
    <row r="32" s="17" customFormat="true" ht="11.25" hidden="true" customHeight="false" outlineLevel="0" collapsed="false">
      <c r="A32" s="18" t="n">
        <v>3504</v>
      </c>
      <c r="B32" s="19" t="s">
        <v>35</v>
      </c>
      <c r="C32" s="20" t="n">
        <v>14036</v>
      </c>
      <c r="D32" s="20" t="n">
        <v>14036</v>
      </c>
      <c r="E32" s="20" t="n">
        <v>14036</v>
      </c>
      <c r="F32" s="20" t="n">
        <v>14036</v>
      </c>
      <c r="G32" s="20" t="n">
        <v>14036</v>
      </c>
      <c r="H32" s="20" t="n">
        <v>14036</v>
      </c>
      <c r="I32" s="20" t="n">
        <v>14036</v>
      </c>
      <c r="J32" s="20" t="n">
        <v>14036</v>
      </c>
      <c r="K32" s="20" t="n">
        <v>14036</v>
      </c>
      <c r="L32" s="20" t="n">
        <v>14036</v>
      </c>
      <c r="M32" s="20" t="n">
        <v>14036</v>
      </c>
      <c r="N32" s="20" t="n">
        <v>14036</v>
      </c>
      <c r="O32" s="14" t="n">
        <f aca="false">SUM(C32:N32)</f>
        <v>168432</v>
      </c>
      <c r="P32" s="21"/>
      <c r="Q32" s="16"/>
    </row>
    <row r="33" s="17" customFormat="true" ht="22.5" hidden="true" customHeight="false" outlineLevel="0" collapsed="false">
      <c r="A33" s="18" t="n">
        <v>3505</v>
      </c>
      <c r="B33" s="19" t="s">
        <v>36</v>
      </c>
      <c r="C33" s="20" t="n">
        <v>8942</v>
      </c>
      <c r="D33" s="20" t="n">
        <v>972</v>
      </c>
      <c r="E33" s="20" t="n">
        <v>972</v>
      </c>
      <c r="F33" s="20" t="n">
        <v>972</v>
      </c>
      <c r="G33" s="20" t="n">
        <v>972</v>
      </c>
      <c r="H33" s="20" t="n">
        <v>8942</v>
      </c>
      <c r="I33" s="20" t="n">
        <v>11471</v>
      </c>
      <c r="J33" s="20" t="n">
        <v>972</v>
      </c>
      <c r="K33" s="20" t="n">
        <v>972</v>
      </c>
      <c r="L33" s="20" t="n">
        <v>972</v>
      </c>
      <c r="M33" s="20" t="n">
        <v>972</v>
      </c>
      <c r="N33" s="20" t="n">
        <v>972</v>
      </c>
      <c r="O33" s="14" t="n">
        <f aca="false">SUM(C33:N33)</f>
        <v>38103</v>
      </c>
      <c r="P33" s="21"/>
      <c r="Q33" s="16"/>
    </row>
    <row r="34" s="17" customFormat="true" ht="22.5" hidden="true" customHeight="false" outlineLevel="0" collapsed="false">
      <c r="A34" s="18" t="n">
        <v>3507</v>
      </c>
      <c r="B34" s="19" t="s">
        <v>37</v>
      </c>
      <c r="C34" s="20" t="n">
        <v>29804</v>
      </c>
      <c r="D34" s="20" t="n">
        <v>5040</v>
      </c>
      <c r="E34" s="20" t="n">
        <v>29804</v>
      </c>
      <c r="F34" s="20" t="n">
        <v>5040</v>
      </c>
      <c r="G34" s="20" t="n">
        <v>29804</v>
      </c>
      <c r="H34" s="20" t="n">
        <v>5040</v>
      </c>
      <c r="I34" s="20" t="n">
        <v>71456</v>
      </c>
      <c r="J34" s="20" t="n">
        <v>5040</v>
      </c>
      <c r="K34" s="20" t="n">
        <v>29804</v>
      </c>
      <c r="L34" s="20" t="n">
        <v>5040</v>
      </c>
      <c r="M34" s="20" t="n">
        <v>29804</v>
      </c>
      <c r="N34" s="20" t="n">
        <v>5040</v>
      </c>
      <c r="O34" s="14" t="n">
        <f aca="false">SUM(C34:N34)</f>
        <v>250716</v>
      </c>
      <c r="P34" s="21"/>
      <c r="Q34" s="16"/>
    </row>
    <row r="35" s="17" customFormat="true" ht="11.25" hidden="true" customHeight="false" outlineLevel="0" collapsed="false">
      <c r="A35" s="18" t="n">
        <v>3602</v>
      </c>
      <c r="B35" s="19" t="s">
        <v>38</v>
      </c>
      <c r="C35" s="20" t="n">
        <v>0</v>
      </c>
      <c r="D35" s="20" t="n">
        <v>0</v>
      </c>
      <c r="E35" s="20" t="n">
        <v>537425</v>
      </c>
      <c r="F35" s="20" t="n">
        <v>537425</v>
      </c>
      <c r="G35" s="20" t="n">
        <v>537425</v>
      </c>
      <c r="H35" s="20" t="n">
        <v>537425</v>
      </c>
      <c r="I35" s="20" t="n">
        <v>537425</v>
      </c>
      <c r="J35" s="20" t="n">
        <v>537425</v>
      </c>
      <c r="K35" s="20" t="n">
        <v>268713</v>
      </c>
      <c r="L35" s="20" t="n">
        <v>268713</v>
      </c>
      <c r="M35" s="20" t="n">
        <v>268713</v>
      </c>
      <c r="N35" s="20" t="n">
        <v>268713</v>
      </c>
      <c r="O35" s="14" t="n">
        <f aca="false">SUM(C35:N35)</f>
        <v>4299402</v>
      </c>
      <c r="P35" s="21"/>
      <c r="Q35" s="16"/>
    </row>
    <row r="36" s="17" customFormat="true" ht="11.25" hidden="true" customHeight="false" outlineLevel="0" collapsed="false">
      <c r="A36" s="18" t="n">
        <v>3710</v>
      </c>
      <c r="B36" s="19" t="s">
        <v>39</v>
      </c>
      <c r="C36" s="20" t="n">
        <v>284313</v>
      </c>
      <c r="D36" s="20" t="n">
        <v>284313</v>
      </c>
      <c r="E36" s="20" t="n">
        <v>284313</v>
      </c>
      <c r="F36" s="20" t="n">
        <v>284313</v>
      </c>
      <c r="G36" s="20" t="n">
        <v>284313</v>
      </c>
      <c r="H36" s="20" t="n">
        <v>284313</v>
      </c>
      <c r="I36" s="20" t="n">
        <v>284313</v>
      </c>
      <c r="J36" s="20" t="n">
        <v>284313</v>
      </c>
      <c r="K36" s="20" t="n">
        <v>284313</v>
      </c>
      <c r="L36" s="20" t="n">
        <v>284313</v>
      </c>
      <c r="M36" s="20" t="n">
        <v>284313</v>
      </c>
      <c r="N36" s="20" t="n">
        <v>284313</v>
      </c>
      <c r="O36" s="14" t="n">
        <f aca="false">SUM(C36:N36)</f>
        <v>3411756</v>
      </c>
      <c r="P36" s="21"/>
      <c r="Q36" s="16"/>
    </row>
    <row r="37" s="17" customFormat="true" ht="11.25" hidden="true" customHeight="false" outlineLevel="0" collapsed="false">
      <c r="A37" s="18" t="n">
        <v>3803</v>
      </c>
      <c r="B37" s="19" t="s">
        <v>40</v>
      </c>
      <c r="C37" s="20" t="n">
        <v>36125</v>
      </c>
      <c r="D37" s="20" t="n">
        <v>146474</v>
      </c>
      <c r="E37" s="20" t="n">
        <v>40358</v>
      </c>
      <c r="F37" s="20" t="n">
        <v>47945</v>
      </c>
      <c r="G37" s="20" t="n">
        <v>70979</v>
      </c>
      <c r="H37" s="20" t="n">
        <v>87323</v>
      </c>
      <c r="I37" s="20" t="n">
        <v>32895</v>
      </c>
      <c r="J37" s="20" t="n">
        <v>32895</v>
      </c>
      <c r="K37" s="20" t="n">
        <v>32895</v>
      </c>
      <c r="L37" s="20" t="n">
        <v>32895</v>
      </c>
      <c r="M37" s="20" t="n">
        <v>32895</v>
      </c>
      <c r="N37" s="20" t="n">
        <v>190606</v>
      </c>
      <c r="O37" s="14" t="n">
        <f aca="false">SUM(C37:N37)</f>
        <v>784285</v>
      </c>
      <c r="P37" s="21"/>
      <c r="Q37" s="16"/>
    </row>
    <row r="38" s="17" customFormat="true" ht="22.5" hidden="true" customHeight="false" outlineLevel="0" collapsed="false">
      <c r="A38" s="18" t="n">
        <v>3804</v>
      </c>
      <c r="B38" s="19" t="s">
        <v>41</v>
      </c>
      <c r="C38" s="20" t="n">
        <v>0</v>
      </c>
      <c r="D38" s="20" t="n">
        <v>81018</v>
      </c>
      <c r="E38" s="20" t="n">
        <v>0</v>
      </c>
      <c r="F38" s="20" t="n">
        <v>81018</v>
      </c>
      <c r="G38" s="20" t="n">
        <v>0</v>
      </c>
      <c r="H38" s="20" t="n">
        <v>81018</v>
      </c>
      <c r="I38" s="20" t="n">
        <v>0</v>
      </c>
      <c r="J38" s="20" t="n">
        <v>81018</v>
      </c>
      <c r="K38" s="20" t="n">
        <v>0</v>
      </c>
      <c r="L38" s="20" t="n">
        <v>81018</v>
      </c>
      <c r="M38" s="20" t="n">
        <v>0</v>
      </c>
      <c r="N38" s="20" t="n">
        <v>81018</v>
      </c>
      <c r="O38" s="14" t="n">
        <f aca="false">SUM(C38:N38)</f>
        <v>486108</v>
      </c>
      <c r="P38" s="21"/>
      <c r="Q38" s="16"/>
    </row>
    <row r="39" s="17" customFormat="true" ht="11.25" hidden="true" customHeight="false" outlineLevel="0" collapsed="false">
      <c r="A39" s="18" t="n">
        <v>3816</v>
      </c>
      <c r="B39" s="19" t="s">
        <v>42</v>
      </c>
      <c r="C39" s="20" t="n">
        <v>15637181</v>
      </c>
      <c r="D39" s="20" t="n">
        <v>751179</v>
      </c>
      <c r="E39" s="20" t="n">
        <v>751179</v>
      </c>
      <c r="F39" s="20" t="n">
        <v>751179</v>
      </c>
      <c r="G39" s="20" t="n">
        <v>751179</v>
      </c>
      <c r="H39" s="20" t="n">
        <v>898608</v>
      </c>
      <c r="I39" s="20" t="n">
        <v>751179</v>
      </c>
      <c r="J39" s="20" t="n">
        <v>1712798</v>
      </c>
      <c r="K39" s="20" t="n">
        <v>603753</v>
      </c>
      <c r="L39" s="20" t="n">
        <v>751179</v>
      </c>
      <c r="M39" s="20" t="n">
        <v>751179</v>
      </c>
      <c r="N39" s="20" t="n">
        <v>1193045</v>
      </c>
      <c r="O39" s="14" t="n">
        <f aca="false">SUM(C39:N39)</f>
        <v>25303638</v>
      </c>
      <c r="P39" s="21"/>
      <c r="Q39" s="16"/>
    </row>
    <row r="40" s="17" customFormat="true" ht="11.25" hidden="true" customHeight="false" outlineLevel="0" collapsed="false">
      <c r="A40" s="18" t="n">
        <v>3901</v>
      </c>
      <c r="B40" s="19" t="s">
        <v>43</v>
      </c>
      <c r="C40" s="20" t="n">
        <v>3181586</v>
      </c>
      <c r="D40" s="20" t="n">
        <v>1871520</v>
      </c>
      <c r="E40" s="20" t="n">
        <v>1871520</v>
      </c>
      <c r="F40" s="20" t="n">
        <v>1871520</v>
      </c>
      <c r="G40" s="20" t="n">
        <v>1871520</v>
      </c>
      <c r="H40" s="20" t="n">
        <v>2245825</v>
      </c>
      <c r="I40" s="20" t="n">
        <v>1871520</v>
      </c>
      <c r="J40" s="20" t="n">
        <v>4313068</v>
      </c>
      <c r="K40" s="20" t="n">
        <v>1497218</v>
      </c>
      <c r="L40" s="20" t="n">
        <v>1871520</v>
      </c>
      <c r="M40" s="20" t="n">
        <v>1871520</v>
      </c>
      <c r="N40" s="20" t="n">
        <v>2993422</v>
      </c>
      <c r="O40" s="14" t="n">
        <f aca="false">SUM(C40:N40)</f>
        <v>27331759</v>
      </c>
      <c r="P40" s="21"/>
      <c r="Q40" s="16"/>
    </row>
    <row r="41" s="17" customFormat="true" ht="11.25" hidden="true" customHeight="false" outlineLevel="0" collapsed="false">
      <c r="A41" s="18" t="n">
        <v>3902</v>
      </c>
      <c r="B41" s="19" t="s">
        <v>44</v>
      </c>
      <c r="C41" s="20" t="n">
        <v>1410000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14" t="n">
        <f aca="false">SUM(C41:N41)</f>
        <v>14100000</v>
      </c>
      <c r="P41" s="21"/>
      <c r="Q41" s="16"/>
    </row>
    <row r="42" s="17" customFormat="true" ht="11.25" hidden="false" customHeight="false" outlineLevel="0" collapsed="false">
      <c r="A42" s="18" t="n">
        <v>3906</v>
      </c>
      <c r="B42" s="19" t="s">
        <v>45</v>
      </c>
      <c r="C42" s="20" t="n">
        <v>997452</v>
      </c>
      <c r="D42" s="20" t="n">
        <v>601560</v>
      </c>
      <c r="E42" s="20" t="n">
        <v>601560</v>
      </c>
      <c r="F42" s="20" t="n">
        <v>601560</v>
      </c>
      <c r="G42" s="20" t="n">
        <v>601560</v>
      </c>
      <c r="H42" s="20" t="n">
        <v>714672</v>
      </c>
      <c r="I42" s="20" t="n">
        <v>601560</v>
      </c>
      <c r="J42" s="20" t="n">
        <v>1211788</v>
      </c>
      <c r="K42" s="20" t="n">
        <v>488448</v>
      </c>
      <c r="L42" s="20" t="n">
        <v>601560</v>
      </c>
      <c r="M42" s="20" t="n">
        <v>601560</v>
      </c>
      <c r="N42" s="20" t="n">
        <v>940578</v>
      </c>
      <c r="O42" s="14" t="n">
        <f aca="false">SUM(C42:N42)</f>
        <v>8563858</v>
      </c>
      <c r="P42" s="21"/>
      <c r="Q42" s="16"/>
    </row>
    <row r="43" s="17" customFormat="true" ht="11.25" hidden="true" customHeight="false" outlineLevel="0" collapsed="false">
      <c r="A43" s="18" t="n">
        <v>3907</v>
      </c>
      <c r="B43" s="19" t="s">
        <v>46</v>
      </c>
      <c r="C43" s="20" t="n">
        <v>900000</v>
      </c>
      <c r="D43" s="20" t="n">
        <v>900000</v>
      </c>
      <c r="E43" s="20" t="n">
        <v>900000</v>
      </c>
      <c r="F43" s="20" t="n">
        <v>900000</v>
      </c>
      <c r="G43" s="20" t="n">
        <v>900000</v>
      </c>
      <c r="H43" s="20" t="n">
        <v>900000</v>
      </c>
      <c r="I43" s="20" t="n">
        <v>900000</v>
      </c>
      <c r="J43" s="20" t="n">
        <v>900000</v>
      </c>
      <c r="K43" s="20" t="n">
        <v>0</v>
      </c>
      <c r="L43" s="20" t="n">
        <v>0</v>
      </c>
      <c r="M43" s="20" t="n">
        <v>0</v>
      </c>
      <c r="N43" s="20" t="n">
        <v>0</v>
      </c>
      <c r="O43" s="14" t="n">
        <f aca="false">SUM(C43:N43)</f>
        <v>7200000</v>
      </c>
      <c r="P43" s="21"/>
      <c r="Q43" s="16"/>
    </row>
    <row r="44" s="17" customFormat="true" ht="11.25" hidden="true" customHeight="false" outlineLevel="0" collapsed="false">
      <c r="A44" s="18" t="n">
        <v>3908</v>
      </c>
      <c r="B44" s="19" t="s">
        <v>47</v>
      </c>
      <c r="C44" s="20" t="n">
        <v>7500000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14" t="n">
        <f aca="false">SUM(C44:N44)</f>
        <v>7500000</v>
      </c>
      <c r="P44" s="21"/>
      <c r="Q44" s="16"/>
    </row>
    <row r="45" customFormat="false" ht="20.25" hidden="true" customHeight="true" outlineLevel="0" collapsed="false">
      <c r="A45" s="22"/>
      <c r="B45" s="3" t="s">
        <v>48</v>
      </c>
      <c r="C45" s="23" t="n">
        <f aca="false">SUM(C15:C44)</f>
        <v>51390788</v>
      </c>
      <c r="D45" s="23" t="n">
        <f aca="false">SUM(D15:D44)</f>
        <v>4969885</v>
      </c>
      <c r="E45" s="23" t="n">
        <f aca="false">SUM(E15:E44)</f>
        <v>5326435</v>
      </c>
      <c r="F45" s="23" t="n">
        <f aca="false">SUM(F15:F44)</f>
        <v>5333482</v>
      </c>
      <c r="G45" s="23" t="n">
        <f aca="false">SUM(G15:G44)</f>
        <v>5312889</v>
      </c>
      <c r="H45" s="23" t="n">
        <f aca="false">SUM(H15:H44)</f>
        <v>6013555</v>
      </c>
      <c r="I45" s="23" t="n">
        <f aca="false">SUM(I15:I44)</f>
        <v>5347037</v>
      </c>
      <c r="J45" s="23" t="n">
        <f aca="false">SUM(J15:J44)</f>
        <v>9334264</v>
      </c>
      <c r="K45" s="23" t="n">
        <f aca="false">SUM(K15:K44)</f>
        <v>3466028</v>
      </c>
      <c r="L45" s="23" t="n">
        <f aca="false">SUM(L15:L44)</f>
        <v>4146706</v>
      </c>
      <c r="M45" s="23" t="n">
        <f aca="false">SUM(M15:M44)</f>
        <v>4091910</v>
      </c>
      <c r="N45" s="23" t="n">
        <f aca="false">SUM(N15:N44)</f>
        <v>6207203</v>
      </c>
      <c r="O45" s="24" t="n">
        <f aca="false">SUM(O15:O44)</f>
        <v>110940182</v>
      </c>
      <c r="P45" s="25"/>
      <c r="Q45" s="10"/>
    </row>
    <row r="46" customFormat="false" ht="12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8" customFormat="false" ht="12" hidden="false" customHeight="false" outlineLevel="0" collapsed="false">
      <c r="O48" s="26"/>
    </row>
  </sheetData>
  <mergeCells count="2">
    <mergeCell ref="C11:E11"/>
    <mergeCell ref="C12:E12"/>
  </mergeCells>
  <printOptions headings="false" gridLines="false" gridLinesSet="true" horizontalCentered="true" verticalCentered="false"/>
  <pageMargins left="0.6" right="0.25" top="0.393055555555556" bottom="0.236111111111111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28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true" hidden="false" outlineLevel="0" max="6" min="6" style="1" width="12.28"/>
    <col collapsed="false" customWidth="true" hidden="false" outlineLevel="0" max="14" min="7" style="1" width="11.28"/>
    <col collapsed="false" customWidth="true" hidden="false" outlineLevel="0" max="15" min="15" style="1" width="13.28"/>
    <col collapsed="false" customWidth="true" hidden="false" outlineLevel="0" max="16" min="16" style="2" width="3.14"/>
    <col collapsed="false" customWidth="true" hidden="false" outlineLevel="0" max="17" min="17" style="1" width="17.7"/>
    <col collapsed="false" customWidth="false" hidden="false" outlineLevel="0" max="257" min="18" style="1" width="11.42"/>
  </cols>
  <sheetData>
    <row r="11" customFormat="false" ht="12" hidden="false" customHeight="true" outlineLevel="0" collapsed="false">
      <c r="B11" s="3" t="s">
        <v>0</v>
      </c>
      <c r="C11" s="3" t="s">
        <v>1</v>
      </c>
      <c r="D11" s="3"/>
      <c r="E11" s="3"/>
    </row>
    <row r="12" customFormat="false" ht="24" hidden="false" customHeight="true" outlineLevel="0" collapsed="false">
      <c r="B12" s="4" t="n">
        <v>3000</v>
      </c>
      <c r="C12" s="4" t="s">
        <v>49</v>
      </c>
      <c r="D12" s="4"/>
      <c r="E12" s="4"/>
    </row>
    <row r="14" customFormat="false" ht="12.75" hidden="false" customHeight="true" outlineLevel="0" collapsed="false">
      <c r="A14" s="5" t="s">
        <v>3</v>
      </c>
      <c r="B14" s="6" t="s">
        <v>4</v>
      </c>
      <c r="C14" s="7" t="s">
        <v>13</v>
      </c>
      <c r="D14" s="7" t="s">
        <v>14</v>
      </c>
      <c r="E14" s="7" t="s">
        <v>15</v>
      </c>
      <c r="F14" s="7" t="s">
        <v>16</v>
      </c>
      <c r="G14" s="8" t="s">
        <v>17</v>
      </c>
      <c r="H14" s="9"/>
      <c r="I14" s="10"/>
      <c r="P14" s="1"/>
    </row>
    <row r="15" s="17" customFormat="true" ht="11.25" hidden="true" customHeight="false" outlineLevel="0" collapsed="false">
      <c r="A15" s="11" t="n">
        <v>3101</v>
      </c>
      <c r="B15" s="12" t="s">
        <v>18</v>
      </c>
      <c r="C15" s="13" t="n">
        <v>3494</v>
      </c>
      <c r="D15" s="13" t="n">
        <v>3494</v>
      </c>
      <c r="E15" s="13" t="n">
        <v>3494</v>
      </c>
      <c r="F15" s="13" t="n">
        <v>3494</v>
      </c>
      <c r="G15" s="14" t="n">
        <f aca="false">SUM(C15:F15)</f>
        <v>13976</v>
      </c>
      <c r="H15" s="15"/>
      <c r="I15" s="16"/>
    </row>
    <row r="16" s="17" customFormat="true" ht="11.25" hidden="true" customHeight="false" outlineLevel="0" collapsed="false">
      <c r="A16" s="18" t="n">
        <v>3103</v>
      </c>
      <c r="B16" s="19" t="s">
        <v>19</v>
      </c>
      <c r="C16" s="20" t="n">
        <v>55157</v>
      </c>
      <c r="D16" s="20" t="n">
        <v>55157</v>
      </c>
      <c r="E16" s="20" t="n">
        <v>55157</v>
      </c>
      <c r="F16" s="20" t="n">
        <v>55157</v>
      </c>
      <c r="G16" s="14" t="n">
        <f aca="false">SUM(C16:F16)</f>
        <v>220628</v>
      </c>
      <c r="H16" s="21"/>
      <c r="I16" s="16"/>
    </row>
    <row r="17" s="17" customFormat="true" ht="11.25" hidden="true" customHeight="false" outlineLevel="0" collapsed="false">
      <c r="A17" s="18" t="n">
        <v>3104</v>
      </c>
      <c r="B17" s="19" t="s">
        <v>20</v>
      </c>
      <c r="C17" s="20" t="n">
        <v>104163</v>
      </c>
      <c r="D17" s="20" t="n">
        <v>104163</v>
      </c>
      <c r="E17" s="20" t="n">
        <v>104163</v>
      </c>
      <c r="F17" s="20" t="n">
        <v>104163</v>
      </c>
      <c r="G17" s="14" t="n">
        <f aca="false">SUM(C17:F17)</f>
        <v>416652</v>
      </c>
      <c r="H17" s="21"/>
      <c r="I17" s="16"/>
    </row>
    <row r="18" s="17" customFormat="true" ht="11.25" hidden="true" customHeight="false" outlineLevel="0" collapsed="false">
      <c r="A18" s="18" t="n">
        <v>3106</v>
      </c>
      <c r="B18" s="19" t="s">
        <v>21</v>
      </c>
      <c r="C18" s="20" t="n">
        <v>31574</v>
      </c>
      <c r="D18" s="20" t="n">
        <v>31574</v>
      </c>
      <c r="E18" s="20" t="n">
        <v>31574</v>
      </c>
      <c r="F18" s="20" t="n">
        <v>31574</v>
      </c>
      <c r="G18" s="14" t="n">
        <f aca="false">SUM(C18:F18)</f>
        <v>126296</v>
      </c>
      <c r="H18" s="21"/>
      <c r="I18" s="16"/>
    </row>
    <row r="19" s="17" customFormat="true" ht="11.25" hidden="true" customHeight="false" outlineLevel="0" collapsed="false">
      <c r="A19" s="18" t="n">
        <v>3107</v>
      </c>
      <c r="B19" s="19" t="s">
        <v>22</v>
      </c>
      <c r="C19" s="20" t="n">
        <v>2616</v>
      </c>
      <c r="D19" s="20" t="n">
        <v>2616</v>
      </c>
      <c r="E19" s="20" t="n">
        <v>2616</v>
      </c>
      <c r="F19" s="20" t="n">
        <v>2616</v>
      </c>
      <c r="G19" s="14" t="n">
        <f aca="false">SUM(C19:F19)</f>
        <v>10464</v>
      </c>
      <c r="H19" s="21"/>
      <c r="I19" s="16"/>
    </row>
    <row r="20" s="17" customFormat="true" ht="22.5" hidden="true" customHeight="false" outlineLevel="0" collapsed="false">
      <c r="A20" s="18" t="n">
        <v>3109</v>
      </c>
      <c r="B20" s="19" t="s">
        <v>23</v>
      </c>
      <c r="C20" s="20" t="n">
        <v>15698</v>
      </c>
      <c r="D20" s="20" t="n">
        <v>15698</v>
      </c>
      <c r="E20" s="20" t="n">
        <v>15698</v>
      </c>
      <c r="F20" s="20" t="n">
        <v>15698</v>
      </c>
      <c r="G20" s="14" t="n">
        <f aca="false">SUM(C20:F20)</f>
        <v>62792</v>
      </c>
      <c r="H20" s="21"/>
      <c r="I20" s="16"/>
    </row>
    <row r="21" s="17" customFormat="true" ht="11.25" hidden="true" customHeight="false" outlineLevel="0" collapsed="false">
      <c r="A21" s="18" t="n">
        <v>3201</v>
      </c>
      <c r="B21" s="19" t="s">
        <v>24</v>
      </c>
      <c r="C21" s="20" t="n">
        <v>9359</v>
      </c>
      <c r="D21" s="20" t="n">
        <v>9359</v>
      </c>
      <c r="E21" s="20" t="n">
        <v>9359</v>
      </c>
      <c r="F21" s="20" t="n">
        <v>9359</v>
      </c>
      <c r="G21" s="14" t="n">
        <f aca="false">SUM(C21:F21)</f>
        <v>37436</v>
      </c>
      <c r="H21" s="21"/>
      <c r="I21" s="16"/>
    </row>
    <row r="22" s="17" customFormat="true" ht="22.5" hidden="true" customHeight="false" outlineLevel="0" collapsed="false">
      <c r="A22" s="18" t="n">
        <v>3203</v>
      </c>
      <c r="B22" s="19" t="s">
        <v>25</v>
      </c>
      <c r="C22" s="20" t="n">
        <v>1458</v>
      </c>
      <c r="D22" s="20" t="n">
        <v>0</v>
      </c>
      <c r="E22" s="20" t="n">
        <v>1458</v>
      </c>
      <c r="F22" s="20" t="n">
        <v>0</v>
      </c>
      <c r="G22" s="14" t="n">
        <f aca="false">SUM(C22:F22)</f>
        <v>2916</v>
      </c>
      <c r="H22" s="21"/>
      <c r="I22" s="16"/>
    </row>
    <row r="23" s="17" customFormat="true" ht="11.25" hidden="true" customHeight="false" outlineLevel="0" collapsed="false">
      <c r="A23" s="18" t="n">
        <v>3301</v>
      </c>
      <c r="B23" s="19" t="s">
        <v>26</v>
      </c>
      <c r="C23" s="20" t="n">
        <v>0</v>
      </c>
      <c r="D23" s="20" t="n">
        <v>0</v>
      </c>
      <c r="E23" s="20" t="n">
        <v>0</v>
      </c>
      <c r="F23" s="20" t="n">
        <v>0</v>
      </c>
      <c r="G23" s="14" t="n">
        <f aca="false">SUM(C23:F23)</f>
        <v>0</v>
      </c>
      <c r="H23" s="21"/>
      <c r="I23" s="16"/>
    </row>
    <row r="24" s="17" customFormat="true" ht="11.25" hidden="true" customHeight="false" outlineLevel="0" collapsed="false">
      <c r="A24" s="18" t="n">
        <v>3402</v>
      </c>
      <c r="B24" s="19" t="s">
        <v>27</v>
      </c>
      <c r="C24" s="20" t="n">
        <v>1458</v>
      </c>
      <c r="D24" s="20" t="n">
        <v>0</v>
      </c>
      <c r="E24" s="20" t="n">
        <v>0</v>
      </c>
      <c r="F24" s="20" t="n">
        <v>0</v>
      </c>
      <c r="G24" s="14" t="n">
        <f aca="false">SUM(C24:F24)</f>
        <v>1458</v>
      </c>
      <c r="H24" s="21"/>
      <c r="I24" s="16"/>
    </row>
    <row r="25" s="17" customFormat="true" ht="11.25" hidden="true" customHeight="false" outlineLevel="0" collapsed="false">
      <c r="A25" s="18" t="n">
        <v>3403</v>
      </c>
      <c r="B25" s="19" t="s">
        <v>28</v>
      </c>
      <c r="C25" s="20" t="n">
        <v>1470</v>
      </c>
      <c r="D25" s="20" t="n">
        <v>1470</v>
      </c>
      <c r="E25" s="20" t="n">
        <v>1470</v>
      </c>
      <c r="F25" s="20" t="n">
        <v>1470</v>
      </c>
      <c r="G25" s="14" t="n">
        <f aca="false">SUM(C25:F25)</f>
        <v>5880</v>
      </c>
      <c r="H25" s="21"/>
      <c r="I25" s="16"/>
    </row>
    <row r="26" s="17" customFormat="true" ht="11.25" hidden="true" customHeight="false" outlineLevel="0" collapsed="false">
      <c r="A26" s="18" t="n">
        <v>3404</v>
      </c>
      <c r="B26" s="19" t="s">
        <v>29</v>
      </c>
      <c r="C26" s="20" t="n">
        <v>0</v>
      </c>
      <c r="D26" s="20" t="n">
        <v>0</v>
      </c>
      <c r="E26" s="20" t="n">
        <v>0</v>
      </c>
      <c r="F26" s="20" t="n">
        <v>0</v>
      </c>
      <c r="G26" s="14" t="n">
        <f aca="false">SUM(C26:F26)</f>
        <v>0</v>
      </c>
      <c r="H26" s="21"/>
      <c r="I26" s="16"/>
    </row>
    <row r="27" s="17" customFormat="true" ht="11.25" hidden="true" customHeight="false" outlineLevel="0" collapsed="false">
      <c r="A27" s="18" t="n">
        <v>3407</v>
      </c>
      <c r="B27" s="19" t="s">
        <v>30</v>
      </c>
      <c r="C27" s="20" t="n">
        <v>0</v>
      </c>
      <c r="D27" s="20" t="n">
        <v>0</v>
      </c>
      <c r="E27" s="20" t="n">
        <v>0</v>
      </c>
      <c r="F27" s="20" t="n">
        <v>0</v>
      </c>
      <c r="G27" s="14" t="n">
        <f aca="false">SUM(C27:F27)</f>
        <v>0</v>
      </c>
      <c r="H27" s="21"/>
      <c r="I27" s="16"/>
    </row>
    <row r="28" s="17" customFormat="true" ht="11.25" hidden="true" customHeight="false" outlineLevel="0" collapsed="false">
      <c r="A28" s="18" t="n">
        <v>3409</v>
      </c>
      <c r="B28" s="19" t="s">
        <v>31</v>
      </c>
      <c r="C28" s="20" t="n">
        <v>0</v>
      </c>
      <c r="D28" s="20" t="n">
        <v>0</v>
      </c>
      <c r="E28" s="20" t="n">
        <v>0</v>
      </c>
      <c r="F28" s="20" t="n">
        <v>0</v>
      </c>
      <c r="G28" s="14" t="n">
        <f aca="false">SUM(C28:F28)</f>
        <v>0</v>
      </c>
      <c r="H28" s="21"/>
      <c r="I28" s="16"/>
    </row>
    <row r="29" s="17" customFormat="true" ht="11.25" hidden="true" customHeight="false" outlineLevel="0" collapsed="false">
      <c r="A29" s="18" t="n">
        <v>3413</v>
      </c>
      <c r="B29" s="19" t="s">
        <v>32</v>
      </c>
      <c r="C29" s="20" t="n">
        <v>972</v>
      </c>
      <c r="D29" s="20" t="n">
        <v>972</v>
      </c>
      <c r="E29" s="20" t="n">
        <v>972</v>
      </c>
      <c r="F29" s="20" t="n">
        <v>972</v>
      </c>
      <c r="G29" s="14" t="n">
        <f aca="false">SUM(C29:F29)</f>
        <v>3888</v>
      </c>
      <c r="H29" s="21"/>
      <c r="I29" s="16"/>
    </row>
    <row r="30" s="17" customFormat="true" ht="11.25" hidden="true" customHeight="false" outlineLevel="0" collapsed="false">
      <c r="A30" s="18" t="n">
        <v>3501</v>
      </c>
      <c r="B30" s="19" t="s">
        <v>33</v>
      </c>
      <c r="C30" s="20" t="n">
        <v>16026</v>
      </c>
      <c r="D30" s="20" t="n">
        <v>8526</v>
      </c>
      <c r="E30" s="20" t="n">
        <v>8526</v>
      </c>
      <c r="F30" s="20" t="n">
        <v>8526</v>
      </c>
      <c r="G30" s="14" t="n">
        <f aca="false">SUM(C30:F30)</f>
        <v>41604</v>
      </c>
      <c r="H30" s="21"/>
      <c r="I30" s="16"/>
    </row>
    <row r="31" s="17" customFormat="true" ht="11.25" hidden="true" customHeight="false" outlineLevel="0" collapsed="false">
      <c r="A31" s="18" t="n">
        <v>3502</v>
      </c>
      <c r="B31" s="19" t="s">
        <v>34</v>
      </c>
      <c r="C31" s="20" t="n">
        <v>2431</v>
      </c>
      <c r="D31" s="20" t="n">
        <v>2431</v>
      </c>
      <c r="E31" s="20" t="n">
        <v>2431</v>
      </c>
      <c r="F31" s="20" t="n">
        <v>2431</v>
      </c>
      <c r="G31" s="14" t="n">
        <f aca="false">SUM(C31:F31)</f>
        <v>9724</v>
      </c>
      <c r="H31" s="21"/>
      <c r="I31" s="16"/>
    </row>
    <row r="32" s="17" customFormat="true" ht="11.25" hidden="true" customHeight="false" outlineLevel="0" collapsed="false">
      <c r="A32" s="18" t="n">
        <v>3504</v>
      </c>
      <c r="B32" s="19" t="s">
        <v>35</v>
      </c>
      <c r="C32" s="20" t="n">
        <v>14036</v>
      </c>
      <c r="D32" s="20" t="n">
        <v>14036</v>
      </c>
      <c r="E32" s="20" t="n">
        <v>14036</v>
      </c>
      <c r="F32" s="20" t="n">
        <v>14036</v>
      </c>
      <c r="G32" s="14" t="n">
        <f aca="false">SUM(C32:F32)</f>
        <v>56144</v>
      </c>
      <c r="H32" s="21"/>
      <c r="I32" s="16"/>
    </row>
    <row r="33" s="17" customFormat="true" ht="22.5" hidden="true" customHeight="false" outlineLevel="0" collapsed="false">
      <c r="A33" s="18" t="n">
        <v>3505</v>
      </c>
      <c r="B33" s="19" t="s">
        <v>36</v>
      </c>
      <c r="C33" s="20" t="n">
        <v>972</v>
      </c>
      <c r="D33" s="20" t="n">
        <v>972</v>
      </c>
      <c r="E33" s="20" t="n">
        <v>972</v>
      </c>
      <c r="F33" s="20" t="n">
        <v>972</v>
      </c>
      <c r="G33" s="14" t="n">
        <f aca="false">SUM(C33:F33)</f>
        <v>3888</v>
      </c>
      <c r="H33" s="21"/>
      <c r="I33" s="16"/>
    </row>
    <row r="34" s="17" customFormat="true" ht="22.5" hidden="true" customHeight="false" outlineLevel="0" collapsed="false">
      <c r="A34" s="18" t="n">
        <v>3507</v>
      </c>
      <c r="B34" s="19" t="s">
        <v>37</v>
      </c>
      <c r="C34" s="20" t="n">
        <v>29804</v>
      </c>
      <c r="D34" s="20" t="n">
        <v>5040</v>
      </c>
      <c r="E34" s="20" t="n">
        <v>29804</v>
      </c>
      <c r="F34" s="20" t="n">
        <v>5040</v>
      </c>
      <c r="G34" s="14" t="n">
        <f aca="false">SUM(C34:F34)</f>
        <v>69688</v>
      </c>
      <c r="H34" s="21"/>
      <c r="I34" s="16"/>
    </row>
    <row r="35" s="17" customFormat="true" ht="11.25" hidden="true" customHeight="false" outlineLevel="0" collapsed="false">
      <c r="A35" s="18" t="n">
        <v>3602</v>
      </c>
      <c r="B35" s="19" t="s">
        <v>38</v>
      </c>
      <c r="C35" s="20" t="n">
        <v>268713</v>
      </c>
      <c r="D35" s="20" t="n">
        <v>268713</v>
      </c>
      <c r="E35" s="20" t="n">
        <v>268713</v>
      </c>
      <c r="F35" s="20" t="n">
        <v>268713</v>
      </c>
      <c r="G35" s="14" t="n">
        <f aca="false">SUM(C35:F35)</f>
        <v>1074852</v>
      </c>
      <c r="H35" s="21"/>
      <c r="I35" s="16"/>
    </row>
    <row r="36" s="17" customFormat="true" ht="11.25" hidden="true" customHeight="false" outlineLevel="0" collapsed="false">
      <c r="A36" s="18" t="n">
        <v>3710</v>
      </c>
      <c r="B36" s="19" t="s">
        <v>39</v>
      </c>
      <c r="C36" s="20" t="n">
        <v>284313</v>
      </c>
      <c r="D36" s="20" t="n">
        <v>284313</v>
      </c>
      <c r="E36" s="20" t="n">
        <v>284313</v>
      </c>
      <c r="F36" s="20" t="n">
        <v>284313</v>
      </c>
      <c r="G36" s="14" t="n">
        <f aca="false">SUM(C36:F36)</f>
        <v>1137252</v>
      </c>
      <c r="H36" s="21"/>
      <c r="I36" s="16"/>
    </row>
    <row r="37" s="17" customFormat="true" ht="11.25" hidden="true" customHeight="false" outlineLevel="0" collapsed="false">
      <c r="A37" s="18" t="n">
        <v>3803</v>
      </c>
      <c r="B37" s="19" t="s">
        <v>40</v>
      </c>
      <c r="C37" s="20" t="n">
        <v>32895</v>
      </c>
      <c r="D37" s="20" t="n">
        <v>32895</v>
      </c>
      <c r="E37" s="20" t="n">
        <v>32895</v>
      </c>
      <c r="F37" s="20" t="n">
        <v>190606</v>
      </c>
      <c r="G37" s="14" t="n">
        <f aca="false">SUM(C37:F37)</f>
        <v>289291</v>
      </c>
      <c r="H37" s="21"/>
      <c r="I37" s="16"/>
    </row>
    <row r="38" s="17" customFormat="true" ht="22.5" hidden="true" customHeight="false" outlineLevel="0" collapsed="false">
      <c r="A38" s="18" t="n">
        <v>3804</v>
      </c>
      <c r="B38" s="19" t="s">
        <v>41</v>
      </c>
      <c r="C38" s="20" t="n">
        <v>0</v>
      </c>
      <c r="D38" s="20" t="n">
        <v>81018</v>
      </c>
      <c r="E38" s="20" t="n">
        <v>0</v>
      </c>
      <c r="F38" s="20" t="n">
        <v>81018</v>
      </c>
      <c r="G38" s="14" t="n">
        <f aca="false">SUM(C38:F38)</f>
        <v>162036</v>
      </c>
      <c r="H38" s="21"/>
      <c r="I38" s="16"/>
    </row>
    <row r="39" s="17" customFormat="true" ht="11.25" hidden="true" customHeight="false" outlineLevel="0" collapsed="false">
      <c r="A39" s="18" t="n">
        <v>3816</v>
      </c>
      <c r="B39" s="19" t="s">
        <v>42</v>
      </c>
      <c r="C39" s="20" t="n">
        <v>603753</v>
      </c>
      <c r="D39" s="20" t="n">
        <v>751179</v>
      </c>
      <c r="E39" s="20" t="n">
        <v>751179</v>
      </c>
      <c r="F39" s="20" t="n">
        <v>1193045</v>
      </c>
      <c r="G39" s="14" t="n">
        <f aca="false">SUM(C39:F39)</f>
        <v>3299156</v>
      </c>
      <c r="H39" s="21"/>
      <c r="I39" s="16"/>
    </row>
    <row r="40" s="17" customFormat="true" ht="11.25" hidden="true" customHeight="false" outlineLevel="0" collapsed="false">
      <c r="A40" s="18" t="n">
        <v>3901</v>
      </c>
      <c r="B40" s="19" t="s">
        <v>43</v>
      </c>
      <c r="C40" s="20" t="n">
        <v>1497218</v>
      </c>
      <c r="D40" s="20" t="n">
        <v>1871520</v>
      </c>
      <c r="E40" s="20" t="n">
        <v>1871520</v>
      </c>
      <c r="F40" s="20" t="n">
        <v>2993422</v>
      </c>
      <c r="G40" s="14" t="n">
        <f aca="false">SUM(C40:F40)</f>
        <v>8233680</v>
      </c>
      <c r="H40" s="21"/>
      <c r="I40" s="16"/>
    </row>
    <row r="41" s="17" customFormat="true" ht="11.25" hidden="true" customHeight="false" outlineLevel="0" collapsed="false">
      <c r="A41" s="18" t="n">
        <v>3902</v>
      </c>
      <c r="B41" s="19" t="s">
        <v>44</v>
      </c>
      <c r="C41" s="20" t="n">
        <v>0</v>
      </c>
      <c r="D41" s="20" t="n">
        <v>0</v>
      </c>
      <c r="E41" s="20" t="n">
        <v>0</v>
      </c>
      <c r="F41" s="20" t="n">
        <v>0</v>
      </c>
      <c r="G41" s="14" t="n">
        <f aca="false">SUM(C41:F41)</f>
        <v>0</v>
      </c>
      <c r="H41" s="21"/>
      <c r="I41" s="16"/>
    </row>
    <row r="42" s="17" customFormat="true" ht="11.25" hidden="false" customHeight="false" outlineLevel="0" collapsed="false">
      <c r="A42" s="18" t="n">
        <v>3906</v>
      </c>
      <c r="B42" s="19" t="s">
        <v>45</v>
      </c>
      <c r="C42" s="27" t="n">
        <f aca="false">5048.22*30+5048.22</f>
        <v>156494.82</v>
      </c>
      <c r="D42" s="27" t="n">
        <f aca="false">5048.22*30</f>
        <v>151446.6</v>
      </c>
      <c r="E42" s="27" t="n">
        <f aca="false">5048.22*30</f>
        <v>151446.6</v>
      </c>
      <c r="F42" s="27" t="n">
        <f aca="false">5048.22*30</f>
        <v>151446.6</v>
      </c>
      <c r="G42" s="27" t="n">
        <f aca="false">SUM(C42:F42)</f>
        <v>610834.62</v>
      </c>
      <c r="H42" s="21"/>
      <c r="I42" s="16"/>
    </row>
    <row r="43" s="17" customFormat="true" ht="11.25" hidden="true" customHeight="false" outlineLevel="0" collapsed="false">
      <c r="A43" s="18" t="n">
        <v>3907</v>
      </c>
      <c r="B43" s="19" t="s">
        <v>46</v>
      </c>
      <c r="C43" s="20" t="n">
        <v>900000</v>
      </c>
      <c r="D43" s="20" t="n">
        <v>900000</v>
      </c>
      <c r="E43" s="20" t="n">
        <v>900000</v>
      </c>
      <c r="F43" s="20" t="n">
        <v>900000</v>
      </c>
      <c r="G43" s="20" t="n">
        <v>900000</v>
      </c>
      <c r="H43" s="20" t="n">
        <v>900000</v>
      </c>
      <c r="I43" s="20" t="n">
        <v>900000</v>
      </c>
      <c r="J43" s="20" t="n">
        <v>900000</v>
      </c>
      <c r="K43" s="20" t="n">
        <v>0</v>
      </c>
      <c r="L43" s="20" t="n">
        <v>0</v>
      </c>
      <c r="M43" s="20" t="n">
        <v>0</v>
      </c>
      <c r="N43" s="20" t="n">
        <v>0</v>
      </c>
      <c r="O43" s="14" t="n">
        <f aca="false">SUM(C43:N43)</f>
        <v>7200000</v>
      </c>
      <c r="P43" s="21"/>
      <c r="Q43" s="16"/>
    </row>
    <row r="44" s="17" customFormat="true" ht="11.25" hidden="true" customHeight="false" outlineLevel="0" collapsed="false">
      <c r="A44" s="18" t="n">
        <v>3908</v>
      </c>
      <c r="B44" s="19" t="s">
        <v>47</v>
      </c>
      <c r="C44" s="20" t="n">
        <v>7500000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14" t="n">
        <f aca="false">SUM(C44:N44)</f>
        <v>7500000</v>
      </c>
      <c r="P44" s="21"/>
      <c r="Q44" s="16"/>
    </row>
    <row r="45" customFormat="false" ht="20.25" hidden="true" customHeight="true" outlineLevel="0" collapsed="false">
      <c r="A45" s="22"/>
      <c r="B45" s="3" t="s">
        <v>48</v>
      </c>
      <c r="C45" s="23" t="n">
        <f aca="false">SUM(C43:C44)</f>
        <v>8400000</v>
      </c>
      <c r="D45" s="23" t="n">
        <f aca="false">SUM(D43:D44)</f>
        <v>900000</v>
      </c>
      <c r="E45" s="23" t="n">
        <f aca="false">SUM(E43:E44)</f>
        <v>900000</v>
      </c>
      <c r="F45" s="23" t="n">
        <f aca="false">SUM(F43:F44)</f>
        <v>900000</v>
      </c>
      <c r="G45" s="23" t="n">
        <f aca="false">SUM(G43:G44)</f>
        <v>900000</v>
      </c>
      <c r="H45" s="23" t="n">
        <f aca="false">SUM(H43:H44)</f>
        <v>900000</v>
      </c>
      <c r="I45" s="23" t="n">
        <f aca="false">SUM(I43:I44)</f>
        <v>900000</v>
      </c>
      <c r="J45" s="23" t="n">
        <f aca="false">SUM(J43:J44)</f>
        <v>900000</v>
      </c>
      <c r="K45" s="23" t="n">
        <f aca="false">SUM(K15:K44)</f>
        <v>0</v>
      </c>
      <c r="L45" s="23" t="n">
        <f aca="false">SUM(L15:L44)</f>
        <v>0</v>
      </c>
      <c r="M45" s="23" t="n">
        <f aca="false">SUM(M15:M44)</f>
        <v>0</v>
      </c>
      <c r="N45" s="23" t="n">
        <f aca="false">SUM(N15:N44)</f>
        <v>0</v>
      </c>
      <c r="O45" s="24" t="n">
        <f aca="false">SUM(O15:O44)</f>
        <v>14700000</v>
      </c>
      <c r="P45" s="25"/>
      <c r="Q45" s="10"/>
    </row>
    <row r="46" customFormat="false" ht="12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8" customFormat="false" ht="12" hidden="false" customHeight="false" outlineLevel="0" collapsed="false">
      <c r="O48" s="26"/>
    </row>
  </sheetData>
  <mergeCells count="2">
    <mergeCell ref="C11:E11"/>
    <mergeCell ref="C12:E12"/>
  </mergeCells>
  <printOptions headings="false" gridLines="false" gridLinesSet="true" horizontalCentered="true" verticalCentered="false"/>
  <pageMargins left="0.6" right="0.25" top="0.393055555555556" bottom="0.236111111111111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cursos Financieros</cp:lastModifiedBy>
  <cp:lastPrinted>2010-04-21T00:57:39Z</cp:lastPrinted>
  <dcterms:modified xsi:type="dcterms:W3CDTF">2010-04-21T00:58:01Z</dcterms:modified>
  <cp:revision>0</cp:revision>
  <dc:subject/>
  <dc:title/>
</cp:coreProperties>
</file>